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43602"/>
        <c:axId val="15767423"/>
      </c:scatterChart>
      <c:valAx>
        <c:axId val="1084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423"/>
        <c:crossesAt val="0"/>
        <c:crossBetween val="midCat"/>
      </c:valAx>
      <c:valAx>
        <c:axId val="1576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0718"/>
        <c:axId val="90217491"/>
      </c:scatterChart>
      <c:valAx>
        <c:axId val="2080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491"/>
        <c:crossesAt val="0"/>
        <c:crossBetween val="midCat"/>
      </c:valAx>
      <c:valAx>
        <c:axId val="9021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37978"/>
        <c:axId val="33179205"/>
      </c:scatterChart>
      <c:valAx>
        <c:axId val="1153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205"/>
        <c:crossesAt val="0"/>
        <c:crossBetween val="midCat"/>
      </c:valAx>
      <c:valAx>
        <c:axId val="33179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57939"/>
        <c:axId val="53416944"/>
      </c:scatterChart>
      <c:valAx>
        <c:axId val="5605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944"/>
        <c:crossesAt val="0"/>
        <c:crossBetween val="midCat"/>
      </c:valAx>
      <c:valAx>
        <c:axId val="5341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