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76531"/>
        <c:axId val="96679308"/>
      </c:barChart>
      <c:catAx>
        <c:axId val="4487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308"/>
        <c:auto val="1"/>
        <c:lblAlgn val="ctr"/>
        <c:lblOffset val="100"/>
        <c:noMultiLvlLbl val="0"/>
      </c:catAx>
      <c:valAx>
        <c:axId val="966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00063"/>
        <c:axId val="55316489"/>
      </c:barChart>
      <c:catAx>
        <c:axId val="404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489"/>
        <c:auto val="1"/>
        <c:lblAlgn val="ctr"/>
        <c:lblOffset val="100"/>
        <c:noMultiLvlLbl val="0"/>
      </c:catAx>
      <c:valAx>
        <c:axId val="5531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04899"/>
        <c:axId val="35146659"/>
      </c:barChart>
      <c:catAx>
        <c:axId val="1690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659"/>
        <c:auto val="1"/>
        <c:lblAlgn val="ctr"/>
        <c:lblOffset val="100"/>
        <c:noMultiLvlLbl val="0"/>
      </c:catAx>
      <c:valAx>
        <c:axId val="351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35840"/>
        <c:axId val="42146705"/>
      </c:barChart>
      <c:catAx>
        <c:axId val="476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705"/>
        <c:auto val="1"/>
        <c:lblAlgn val="ctr"/>
        <c:lblOffset val="100"/>
        <c:noMultiLvlLbl val="0"/>
      </c:catAx>
      <c:valAx>
        <c:axId val="4214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89851"/>
        <c:axId val="91003194"/>
      </c:barChart>
      <c:catAx>
        <c:axId val="8418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194"/>
        <c:auto val="1"/>
        <c:lblAlgn val="ctr"/>
        <c:lblOffset val="100"/>
        <c:noMultiLvlLbl val="0"/>
      </c:catAx>
      <c:valAx>
        <c:axId val="9100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32026"/>
        <c:axId val="29813021"/>
      </c:barChart>
      <c:catAx>
        <c:axId val="2553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021"/>
        <c:auto val="1"/>
        <c:lblAlgn val="ctr"/>
        <c:lblOffset val="100"/>
        <c:noMultiLvlLbl val="0"/>
      </c:catAx>
      <c:valAx>
        <c:axId val="298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9740"/>
        <c:axId val="95097209"/>
      </c:barChart>
      <c:catAx>
        <c:axId val="513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209"/>
        <c:auto val="1"/>
        <c:lblAlgn val="ctr"/>
        <c:lblOffset val="100"/>
        <c:noMultiLvlLbl val="0"/>
      </c:catAx>
      <c:valAx>
        <c:axId val="950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49265"/>
        <c:axId val="38830276"/>
      </c:barChart>
      <c:catAx>
        <c:axId val="5694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276"/>
        <c:auto val="1"/>
        <c:lblAlgn val="ctr"/>
        <c:lblOffset val="100"/>
        <c:noMultiLvlLbl val="0"/>
      </c:catAx>
      <c:valAx>
        <c:axId val="388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290"/>
        <c:axId val="2465237"/>
      </c:barChart>
      <c:catAx>
        <c:axId val="81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37"/>
        <c:auto val="1"/>
        <c:lblAlgn val="ctr"/>
        <c:lblOffset val="100"/>
        <c:noMultiLvlLbl val="0"/>
      </c:catAx>
      <c:valAx>
        <c:axId val="246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24793"/>
        <c:axId val="24291417"/>
      </c:barChart>
      <c:catAx>
        <c:axId val="1752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417"/>
        <c:auto val="1"/>
        <c:lblAlgn val="ctr"/>
        <c:lblOffset val="100"/>
        <c:noMultiLvlLbl val="0"/>
      </c:catAx>
      <c:valAx>
        <c:axId val="242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125"/>
        <c:axId val="92138122"/>
      </c:barChart>
      <c:catAx>
        <c:axId val="87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122"/>
        <c:auto val="1"/>
        <c:lblAlgn val="ctr"/>
        <c:lblOffset val="100"/>
        <c:noMultiLvlLbl val="0"/>
      </c:catAx>
      <c:valAx>
        <c:axId val="9213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85379"/>
        <c:axId val="41868812"/>
      </c:barChart>
      <c:catAx>
        <c:axId val="5198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812"/>
        <c:auto val="1"/>
        <c:lblAlgn val="ctr"/>
        <c:lblOffset val="100"/>
        <c:noMultiLvlLbl val="0"/>
      </c:catAx>
      <c:valAx>
        <c:axId val="418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40411"/>
        <c:axId val="16938452"/>
      </c:barChart>
      <c:catAx>
        <c:axId val="568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452"/>
        <c:auto val="1"/>
        <c:lblAlgn val="ctr"/>
        <c:lblOffset val="100"/>
        <c:noMultiLvlLbl val="0"/>
      </c:catAx>
      <c:valAx>
        <c:axId val="169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06946"/>
        <c:axId val="52492714"/>
      </c:barChart>
      <c:catAx>
        <c:axId val="6490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714"/>
        <c:auto val="1"/>
        <c:lblAlgn val="ctr"/>
        <c:lblOffset val="100"/>
        <c:noMultiLvlLbl val="0"/>
      </c:catAx>
      <c:valAx>
        <c:axId val="524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9107"/>
        <c:axId val="34658478"/>
      </c:barChart>
      <c:catAx>
        <c:axId val="754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478"/>
        <c:auto val="1"/>
        <c:lblAlgn val="ctr"/>
        <c:lblOffset val="100"/>
        <c:noMultiLvlLbl val="0"/>
      </c:catAx>
      <c:valAx>
        <c:axId val="3465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40514"/>
        <c:axId val="99320845"/>
      </c:barChart>
      <c:catAx>
        <c:axId val="5514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845"/>
        <c:auto val="1"/>
        <c:lblAlgn val="ctr"/>
        <c:lblOffset val="100"/>
        <c:noMultiLvlLbl val="0"/>
      </c:catAx>
      <c:valAx>
        <c:axId val="9932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65562"/>
        <c:axId val="61224159"/>
      </c:barChart>
      <c:catAx>
        <c:axId val="8136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159"/>
        <c:auto val="1"/>
        <c:lblAlgn val="ctr"/>
        <c:lblOffset val="100"/>
        <c:noMultiLvlLbl val="0"/>
      </c:catAx>
      <c:valAx>
        <c:axId val="6122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55964"/>
        <c:axId val="15067792"/>
      </c:barChart>
      <c:catAx>
        <c:axId val="320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792"/>
        <c:auto val="1"/>
        <c:lblAlgn val="ctr"/>
        <c:lblOffset val="100"/>
        <c:noMultiLvlLbl val="0"/>
      </c:catAx>
      <c:valAx>
        <c:axId val="150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