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0390"/>
        <c:axId val="49166415"/>
      </c:scatterChart>
      <c:valAx>
        <c:axId val="3228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15"/>
        <c:crossesAt val="0"/>
        <c:crossBetween val="midCat"/>
      </c:valAx>
      <c:valAx>
        <c:axId val="4916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7817"/>
        <c:axId val="12885147"/>
      </c:scatterChart>
      <c:valAx>
        <c:axId val="4236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147"/>
        <c:crossesAt val="0"/>
        <c:crossBetween val="midCat"/>
      </c:valAx>
      <c:valAx>
        <c:axId val="1288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8294"/>
        <c:axId val="40908728"/>
      </c:scatterChart>
      <c:valAx>
        <c:axId val="4832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28"/>
        <c:crossesAt val="0"/>
        <c:crossBetween val="midCat"/>
      </c:valAx>
      <c:valAx>
        <c:axId val="4090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358"/>
        <c:axId val="61786675"/>
      </c:scatterChart>
      <c:valAx>
        <c:axId val="586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75"/>
        <c:crossesAt val="0"/>
        <c:crossBetween val="midCat"/>
      </c:valAx>
      <c:valAx>
        <c:axId val="6178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