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5640"/>
        <c:axId val="2601708"/>
      </c:barChart>
      <c:catAx>
        <c:axId val="57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08"/>
        <c:auto val="1"/>
        <c:lblAlgn val="ctr"/>
        <c:lblOffset val="100"/>
        <c:noMultiLvlLbl val="0"/>
      </c:catAx>
      <c:valAx>
        <c:axId val="26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68657"/>
        <c:axId val="99164163"/>
      </c:barChart>
      <c:catAx>
        <c:axId val="7186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163"/>
        <c:auto val="1"/>
        <c:lblAlgn val="ctr"/>
        <c:lblOffset val="100"/>
        <c:noMultiLvlLbl val="0"/>
      </c:catAx>
      <c:valAx>
        <c:axId val="991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39912"/>
        <c:axId val="5046262"/>
      </c:barChart>
      <c:catAx>
        <c:axId val="6953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62"/>
        <c:auto val="1"/>
        <c:lblAlgn val="ctr"/>
        <c:lblOffset val="100"/>
        <c:noMultiLvlLbl val="0"/>
      </c:catAx>
      <c:valAx>
        <c:axId val="504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58029"/>
        <c:axId val="25693751"/>
      </c:barChart>
      <c:catAx>
        <c:axId val="882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751"/>
        <c:auto val="1"/>
        <c:lblAlgn val="ctr"/>
        <c:lblOffset val="100"/>
        <c:noMultiLvlLbl val="0"/>
      </c:catAx>
      <c:valAx>
        <c:axId val="256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24066"/>
        <c:axId val="94358326"/>
      </c:barChart>
      <c:catAx>
        <c:axId val="4622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326"/>
        <c:auto val="1"/>
        <c:lblAlgn val="ctr"/>
        <c:lblOffset val="100"/>
        <c:noMultiLvlLbl val="0"/>
      </c:catAx>
      <c:valAx>
        <c:axId val="9435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82723"/>
        <c:axId val="35638171"/>
      </c:barChart>
      <c:catAx>
        <c:axId val="4358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171"/>
        <c:auto val="1"/>
        <c:lblAlgn val="ctr"/>
        <c:lblOffset val="100"/>
        <c:noMultiLvlLbl val="0"/>
      </c:catAx>
      <c:valAx>
        <c:axId val="356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4195"/>
        <c:axId val="5074618"/>
      </c:barChart>
      <c:catAx>
        <c:axId val="7245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18"/>
        <c:auto val="1"/>
        <c:lblAlgn val="ctr"/>
        <c:lblOffset val="100"/>
        <c:noMultiLvlLbl val="0"/>
      </c:catAx>
      <c:valAx>
        <c:axId val="507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43128"/>
        <c:axId val="77668609"/>
      </c:barChart>
      <c:catAx>
        <c:axId val="242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609"/>
        <c:auto val="1"/>
        <c:lblAlgn val="ctr"/>
        <c:lblOffset val="100"/>
        <c:noMultiLvlLbl val="0"/>
      </c:catAx>
      <c:valAx>
        <c:axId val="776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50343"/>
        <c:axId val="47783782"/>
      </c:barChart>
      <c:catAx>
        <c:axId val="5315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782"/>
        <c:auto val="1"/>
        <c:lblAlgn val="ctr"/>
        <c:lblOffset val="100"/>
        <c:noMultiLvlLbl val="0"/>
      </c:catAx>
      <c:valAx>
        <c:axId val="477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4276"/>
        <c:axId val="93052456"/>
      </c:barChart>
      <c:catAx>
        <c:axId val="73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456"/>
        <c:auto val="1"/>
        <c:lblAlgn val="ctr"/>
        <c:lblOffset val="100"/>
        <c:noMultiLvlLbl val="0"/>
      </c:catAx>
      <c:valAx>
        <c:axId val="930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09207"/>
        <c:axId val="58433551"/>
      </c:barChart>
      <c:catAx>
        <c:axId val="317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551"/>
        <c:auto val="1"/>
        <c:lblAlgn val="ctr"/>
        <c:lblOffset val="100"/>
        <c:noMultiLvlLbl val="0"/>
      </c:catAx>
      <c:valAx>
        <c:axId val="584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0773"/>
        <c:axId val="74772005"/>
      </c:barChart>
      <c:catAx>
        <c:axId val="831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005"/>
        <c:auto val="1"/>
        <c:lblAlgn val="ctr"/>
        <c:lblOffset val="100"/>
        <c:noMultiLvlLbl val="0"/>
      </c:catAx>
      <c:valAx>
        <c:axId val="747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24546"/>
        <c:axId val="61831660"/>
      </c:barChart>
      <c:catAx>
        <c:axId val="968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660"/>
        <c:auto val="1"/>
        <c:lblAlgn val="ctr"/>
        <c:lblOffset val="100"/>
        <c:noMultiLvlLbl val="0"/>
      </c:catAx>
      <c:valAx>
        <c:axId val="618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93820"/>
        <c:axId val="74517543"/>
      </c:barChart>
      <c:catAx>
        <c:axId val="8229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543"/>
        <c:auto val="1"/>
        <c:lblAlgn val="ctr"/>
        <c:lblOffset val="100"/>
        <c:noMultiLvlLbl val="0"/>
      </c:catAx>
      <c:valAx>
        <c:axId val="7451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86006"/>
        <c:axId val="65282048"/>
      </c:barChart>
      <c:catAx>
        <c:axId val="4948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048"/>
        <c:auto val="1"/>
        <c:lblAlgn val="ctr"/>
        <c:lblOffset val="100"/>
        <c:noMultiLvlLbl val="0"/>
      </c:catAx>
      <c:valAx>
        <c:axId val="6528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10262"/>
        <c:axId val="63289011"/>
      </c:barChart>
      <c:catAx>
        <c:axId val="291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011"/>
        <c:auto val="1"/>
        <c:lblAlgn val="ctr"/>
        <c:lblOffset val="100"/>
        <c:noMultiLvlLbl val="0"/>
      </c:catAx>
      <c:valAx>
        <c:axId val="632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94626"/>
        <c:axId val="89340567"/>
      </c:barChart>
      <c:catAx>
        <c:axId val="3889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567"/>
        <c:auto val="1"/>
        <c:lblAlgn val="ctr"/>
        <c:lblOffset val="100"/>
        <c:noMultiLvlLbl val="0"/>
      </c:catAx>
      <c:valAx>
        <c:axId val="893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49792"/>
        <c:axId val="77817417"/>
      </c:barChart>
      <c:catAx>
        <c:axId val="6334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417"/>
        <c:auto val="1"/>
        <c:lblAlgn val="ctr"/>
        <c:lblOffset val="100"/>
        <c:noMultiLvlLbl val="0"/>
      </c:catAx>
      <c:valAx>
        <c:axId val="778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