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09770"/>
        <c:axId val="73426193"/>
      </c:scatterChart>
      <c:valAx>
        <c:axId val="6420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93"/>
        <c:crossesAt val="0"/>
        <c:crossBetween val="midCat"/>
      </c:valAx>
      <c:valAx>
        <c:axId val="7342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9683"/>
        <c:axId val="13878064"/>
      </c:scatterChart>
      <c:valAx>
        <c:axId val="9406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64"/>
        <c:crossesAt val="0"/>
        <c:crossBetween val="midCat"/>
      </c:valAx>
      <c:valAx>
        <c:axId val="1387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4800"/>
        <c:axId val="34743775"/>
      </c:scatterChart>
      <c:valAx>
        <c:axId val="5709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75"/>
        <c:crossesAt val="0"/>
        <c:crossBetween val="midCat"/>
      </c:valAx>
      <c:valAx>
        <c:axId val="3474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0367"/>
        <c:axId val="72496052"/>
      </c:scatterChart>
      <c:valAx>
        <c:axId val="1047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52"/>
        <c:crossesAt val="0"/>
        <c:crossBetween val="midCat"/>
      </c:valAx>
      <c:valAx>
        <c:axId val="724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