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43534"/>
        <c:axId val="46810695"/>
      </c:barChart>
      <c:catAx>
        <c:axId val="2564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695"/>
        <c:auto val="1"/>
        <c:lblAlgn val="ctr"/>
        <c:lblOffset val="100"/>
        <c:noMultiLvlLbl val="0"/>
      </c:catAx>
      <c:valAx>
        <c:axId val="4681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14904"/>
        <c:axId val="65424010"/>
      </c:barChart>
      <c:catAx>
        <c:axId val="4781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010"/>
        <c:auto val="1"/>
        <c:lblAlgn val="ctr"/>
        <c:lblOffset val="100"/>
        <c:noMultiLvlLbl val="0"/>
      </c:catAx>
      <c:valAx>
        <c:axId val="6542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51302"/>
        <c:axId val="61745102"/>
      </c:barChart>
      <c:catAx>
        <c:axId val="8555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102"/>
        <c:auto val="1"/>
        <c:lblAlgn val="ctr"/>
        <c:lblOffset val="100"/>
        <c:noMultiLvlLbl val="0"/>
      </c:catAx>
      <c:valAx>
        <c:axId val="6174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08974"/>
        <c:axId val="98526790"/>
      </c:barChart>
      <c:catAx>
        <c:axId val="3000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790"/>
        <c:auto val="1"/>
        <c:lblAlgn val="ctr"/>
        <c:lblOffset val="100"/>
        <c:noMultiLvlLbl val="0"/>
      </c:catAx>
      <c:valAx>
        <c:axId val="9852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03570"/>
        <c:axId val="69751461"/>
      </c:barChart>
      <c:catAx>
        <c:axId val="3040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461"/>
        <c:auto val="1"/>
        <c:lblAlgn val="ctr"/>
        <c:lblOffset val="100"/>
        <c:noMultiLvlLbl val="0"/>
      </c:catAx>
      <c:valAx>
        <c:axId val="6975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28359"/>
        <c:axId val="97564254"/>
      </c:barChart>
      <c:catAx>
        <c:axId val="4112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254"/>
        <c:auto val="1"/>
        <c:lblAlgn val="ctr"/>
        <c:lblOffset val="100"/>
        <c:noMultiLvlLbl val="0"/>
      </c:catAx>
      <c:valAx>
        <c:axId val="9756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53042"/>
        <c:axId val="27699780"/>
      </c:barChart>
      <c:catAx>
        <c:axId val="1335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780"/>
        <c:auto val="1"/>
        <c:lblAlgn val="ctr"/>
        <c:lblOffset val="100"/>
        <c:noMultiLvlLbl val="0"/>
      </c:catAx>
      <c:valAx>
        <c:axId val="2769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54248"/>
        <c:axId val="34442895"/>
      </c:barChart>
      <c:catAx>
        <c:axId val="7835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895"/>
        <c:auto val="1"/>
        <c:lblAlgn val="ctr"/>
        <c:lblOffset val="100"/>
        <c:noMultiLvlLbl val="0"/>
      </c:catAx>
      <c:valAx>
        <c:axId val="3444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79385"/>
        <c:axId val="79339146"/>
      </c:barChart>
      <c:catAx>
        <c:axId val="8867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146"/>
        <c:auto val="1"/>
        <c:lblAlgn val="ctr"/>
        <c:lblOffset val="100"/>
        <c:noMultiLvlLbl val="0"/>
      </c:catAx>
      <c:valAx>
        <c:axId val="7933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27086"/>
        <c:axId val="49174691"/>
      </c:barChart>
      <c:catAx>
        <c:axId val="3982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691"/>
        <c:auto val="1"/>
        <c:lblAlgn val="ctr"/>
        <c:lblOffset val="100"/>
        <c:noMultiLvlLbl val="0"/>
      </c:catAx>
      <c:valAx>
        <c:axId val="4917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26689"/>
        <c:axId val="58654948"/>
      </c:barChart>
      <c:catAx>
        <c:axId val="6172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948"/>
        <c:auto val="1"/>
        <c:lblAlgn val="ctr"/>
        <c:lblOffset val="100"/>
        <c:noMultiLvlLbl val="0"/>
      </c:catAx>
      <c:valAx>
        <c:axId val="5865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43939"/>
        <c:axId val="23041726"/>
      </c:barChart>
      <c:catAx>
        <c:axId val="7114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726"/>
        <c:auto val="1"/>
        <c:lblAlgn val="ctr"/>
        <c:lblOffset val="100"/>
        <c:noMultiLvlLbl val="0"/>
      </c:catAx>
      <c:valAx>
        <c:axId val="2304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53884"/>
        <c:axId val="35562884"/>
      </c:barChart>
      <c:catAx>
        <c:axId val="7125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884"/>
        <c:auto val="1"/>
        <c:lblAlgn val="ctr"/>
        <c:lblOffset val="100"/>
        <c:noMultiLvlLbl val="0"/>
      </c:catAx>
      <c:valAx>
        <c:axId val="3556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65829"/>
        <c:axId val="22098041"/>
      </c:barChart>
      <c:catAx>
        <c:axId val="1336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041"/>
        <c:auto val="1"/>
        <c:lblAlgn val="ctr"/>
        <c:lblOffset val="100"/>
        <c:noMultiLvlLbl val="0"/>
      </c:catAx>
      <c:valAx>
        <c:axId val="2209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96146"/>
        <c:axId val="57957010"/>
      </c:barChart>
      <c:catAx>
        <c:axId val="1309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010"/>
        <c:auto val="1"/>
        <c:lblAlgn val="ctr"/>
        <c:lblOffset val="100"/>
        <c:noMultiLvlLbl val="0"/>
      </c:catAx>
      <c:valAx>
        <c:axId val="5795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86906"/>
        <c:axId val="62019287"/>
      </c:barChart>
      <c:catAx>
        <c:axId val="8938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287"/>
        <c:auto val="1"/>
        <c:lblAlgn val="ctr"/>
        <c:lblOffset val="100"/>
        <c:noMultiLvlLbl val="0"/>
      </c:catAx>
      <c:valAx>
        <c:axId val="6201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30842"/>
        <c:axId val="63918091"/>
      </c:barChart>
      <c:catAx>
        <c:axId val="3323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091"/>
        <c:auto val="1"/>
        <c:lblAlgn val="ctr"/>
        <c:lblOffset val="100"/>
        <c:noMultiLvlLbl val="0"/>
      </c:catAx>
      <c:valAx>
        <c:axId val="6391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79922"/>
        <c:axId val="69858446"/>
      </c:barChart>
      <c:catAx>
        <c:axId val="4557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446"/>
        <c:auto val="1"/>
        <c:lblAlgn val="ctr"/>
        <c:lblOffset val="100"/>
        <c:noMultiLvlLbl val="0"/>
      </c:catAx>
      <c:valAx>
        <c:axId val="6985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