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007648"/>
        <c:axId val="3599504"/>
      </c:scatterChart>
      <c:valAx>
        <c:axId val="2200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504"/>
        <c:crossesAt val="0"/>
        <c:crossBetween val="midCat"/>
      </c:valAx>
      <c:valAx>
        <c:axId val="35995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38556"/>
        <c:axId val="62499233"/>
      </c:scatterChart>
      <c:valAx>
        <c:axId val="613385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233"/>
        <c:crossesAt val="0"/>
        <c:crossBetween val="midCat"/>
      </c:valAx>
      <c:valAx>
        <c:axId val="62499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85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601380"/>
        <c:axId val="49780515"/>
      </c:scatterChart>
      <c:valAx>
        <c:axId val="11601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515"/>
        <c:crossesAt val="0"/>
        <c:crossBetween val="midCat"/>
      </c:valAx>
      <c:valAx>
        <c:axId val="497805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1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10169"/>
        <c:axId val="64996373"/>
      </c:scatterChart>
      <c:valAx>
        <c:axId val="49510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373"/>
        <c:crossesAt val="0"/>
        <c:crossBetween val="midCat"/>
      </c:valAx>
      <c:valAx>
        <c:axId val="64996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0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