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23173"/>
        <c:axId val="89330273"/>
      </c:barChart>
      <c:catAx>
        <c:axId val="59623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0273"/>
        <c:auto val="1"/>
        <c:lblAlgn val="ctr"/>
        <c:lblOffset val="100"/>
        <c:noMultiLvlLbl val="0"/>
      </c:catAx>
      <c:valAx>
        <c:axId val="8933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709360"/>
        <c:axId val="48297364"/>
      </c:barChart>
      <c:catAx>
        <c:axId val="53709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7364"/>
        <c:auto val="1"/>
        <c:lblAlgn val="ctr"/>
        <c:lblOffset val="100"/>
        <c:noMultiLvlLbl val="0"/>
      </c:catAx>
      <c:valAx>
        <c:axId val="4829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9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935175"/>
        <c:axId val="30687022"/>
      </c:barChart>
      <c:catAx>
        <c:axId val="92935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022"/>
        <c:auto val="1"/>
        <c:lblAlgn val="ctr"/>
        <c:lblOffset val="100"/>
        <c:noMultiLvlLbl val="0"/>
      </c:catAx>
      <c:valAx>
        <c:axId val="3068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627459"/>
        <c:axId val="65345029"/>
      </c:barChart>
      <c:catAx>
        <c:axId val="3862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5029"/>
        <c:auto val="1"/>
        <c:lblAlgn val="ctr"/>
        <c:lblOffset val="100"/>
        <c:noMultiLvlLbl val="0"/>
      </c:catAx>
      <c:valAx>
        <c:axId val="65345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356797"/>
        <c:axId val="30297983"/>
      </c:barChart>
      <c:catAx>
        <c:axId val="7535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7983"/>
        <c:auto val="1"/>
        <c:lblAlgn val="ctr"/>
        <c:lblOffset val="100"/>
        <c:noMultiLvlLbl val="0"/>
      </c:catAx>
      <c:valAx>
        <c:axId val="3029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660218"/>
        <c:axId val="69689646"/>
      </c:barChart>
      <c:catAx>
        <c:axId val="66660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9646"/>
        <c:auto val="1"/>
        <c:lblAlgn val="ctr"/>
        <c:lblOffset val="100"/>
        <c:noMultiLvlLbl val="0"/>
      </c:catAx>
      <c:valAx>
        <c:axId val="6968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0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379413"/>
        <c:axId val="70298276"/>
      </c:barChart>
      <c:catAx>
        <c:axId val="75379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98276"/>
        <c:auto val="1"/>
        <c:lblAlgn val="ctr"/>
        <c:lblOffset val="100"/>
        <c:noMultiLvlLbl val="0"/>
      </c:catAx>
      <c:valAx>
        <c:axId val="7029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93241"/>
        <c:axId val="94428248"/>
      </c:barChart>
      <c:catAx>
        <c:axId val="9909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8248"/>
        <c:auto val="1"/>
        <c:lblAlgn val="ctr"/>
        <c:lblOffset val="100"/>
        <c:noMultiLvlLbl val="0"/>
      </c:catAx>
      <c:valAx>
        <c:axId val="9442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095573"/>
        <c:axId val="10304534"/>
      </c:barChart>
      <c:catAx>
        <c:axId val="6609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4534"/>
        <c:auto val="1"/>
        <c:lblAlgn val="ctr"/>
        <c:lblOffset val="100"/>
        <c:noMultiLvlLbl val="0"/>
      </c:catAx>
      <c:valAx>
        <c:axId val="10304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53457"/>
        <c:axId val="53844997"/>
      </c:barChart>
      <c:catAx>
        <c:axId val="2045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997"/>
        <c:auto val="1"/>
        <c:lblAlgn val="ctr"/>
        <c:lblOffset val="100"/>
        <c:noMultiLvlLbl val="0"/>
      </c:catAx>
      <c:valAx>
        <c:axId val="5384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67533"/>
        <c:axId val="21185698"/>
      </c:barChart>
      <c:catAx>
        <c:axId val="82967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698"/>
        <c:auto val="1"/>
        <c:lblAlgn val="ctr"/>
        <c:lblOffset val="100"/>
        <c:noMultiLvlLbl val="0"/>
      </c:catAx>
      <c:valAx>
        <c:axId val="2118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7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870893"/>
        <c:axId val="21576191"/>
      </c:barChart>
      <c:catAx>
        <c:axId val="2987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6191"/>
        <c:auto val="1"/>
        <c:lblAlgn val="ctr"/>
        <c:lblOffset val="100"/>
        <c:noMultiLvlLbl val="0"/>
      </c:catAx>
      <c:valAx>
        <c:axId val="2157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6182"/>
        <c:axId val="44075236"/>
      </c:barChart>
      <c:catAx>
        <c:axId val="7366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5236"/>
        <c:auto val="1"/>
        <c:lblAlgn val="ctr"/>
        <c:lblOffset val="100"/>
        <c:noMultiLvlLbl val="0"/>
      </c:catAx>
      <c:valAx>
        <c:axId val="4407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246857"/>
        <c:axId val="25333175"/>
      </c:barChart>
      <c:catAx>
        <c:axId val="6824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3175"/>
        <c:auto val="1"/>
        <c:lblAlgn val="ctr"/>
        <c:lblOffset val="100"/>
        <c:noMultiLvlLbl val="0"/>
      </c:catAx>
      <c:valAx>
        <c:axId val="2533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73165"/>
        <c:axId val="53238495"/>
      </c:barChart>
      <c:catAx>
        <c:axId val="726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8495"/>
        <c:auto val="1"/>
        <c:lblAlgn val="ctr"/>
        <c:lblOffset val="100"/>
        <c:noMultiLvlLbl val="0"/>
      </c:catAx>
      <c:valAx>
        <c:axId val="53238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960265"/>
        <c:axId val="14611889"/>
      </c:barChart>
      <c:catAx>
        <c:axId val="4396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1889"/>
        <c:auto val="1"/>
        <c:lblAlgn val="ctr"/>
        <c:lblOffset val="100"/>
        <c:noMultiLvlLbl val="0"/>
      </c:catAx>
      <c:valAx>
        <c:axId val="1461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095729"/>
        <c:axId val="75950031"/>
      </c:barChart>
      <c:catAx>
        <c:axId val="12095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031"/>
        <c:auto val="1"/>
        <c:lblAlgn val="ctr"/>
        <c:lblOffset val="100"/>
        <c:noMultiLvlLbl val="0"/>
      </c:catAx>
      <c:valAx>
        <c:axId val="7595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5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086707"/>
        <c:axId val="38361590"/>
      </c:barChart>
      <c:catAx>
        <c:axId val="79086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590"/>
        <c:auto val="1"/>
        <c:lblAlgn val="ctr"/>
        <c:lblOffset val="100"/>
        <c:noMultiLvlLbl val="0"/>
      </c:catAx>
      <c:valAx>
        <c:axId val="3836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6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