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3064"/>
        <c:axId val="79199431"/>
      </c:scatterChart>
      <c:valAx>
        <c:axId val="4945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31"/>
        <c:crossesAt val="0"/>
        <c:crossBetween val="midCat"/>
      </c:valAx>
      <c:valAx>
        <c:axId val="791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9135"/>
        <c:axId val="79008413"/>
      </c:scatterChart>
      <c:valAx>
        <c:axId val="4691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413"/>
        <c:crossesAt val="0"/>
        <c:crossBetween val="midCat"/>
      </c:valAx>
      <c:valAx>
        <c:axId val="7900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3200"/>
        <c:axId val="52399613"/>
      </c:scatterChart>
      <c:valAx>
        <c:axId val="6669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613"/>
        <c:crossesAt val="0"/>
        <c:crossBetween val="midCat"/>
      </c:valAx>
      <c:valAx>
        <c:axId val="5239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4253"/>
        <c:axId val="48221386"/>
      </c:scatterChart>
      <c:valAx>
        <c:axId val="5923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386"/>
        <c:crossesAt val="0"/>
        <c:crossBetween val="midCat"/>
      </c:valAx>
      <c:valAx>
        <c:axId val="4822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