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06449"/>
        <c:axId val="75263850"/>
      </c:barChart>
      <c:catAx>
        <c:axId val="382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50"/>
        <c:auto val="1"/>
        <c:lblAlgn val="ctr"/>
        <c:lblOffset val="100"/>
        <c:noMultiLvlLbl val="0"/>
      </c:catAx>
      <c:valAx>
        <c:axId val="752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2126"/>
        <c:axId val="73873369"/>
      </c:barChart>
      <c:catAx>
        <c:axId val="473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69"/>
        <c:auto val="1"/>
        <c:lblAlgn val="ctr"/>
        <c:lblOffset val="100"/>
        <c:noMultiLvlLbl val="0"/>
      </c:catAx>
      <c:valAx>
        <c:axId val="738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9256"/>
        <c:axId val="89898843"/>
      </c:barChart>
      <c:catAx>
        <c:axId val="840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43"/>
        <c:auto val="1"/>
        <c:lblAlgn val="ctr"/>
        <c:lblOffset val="100"/>
        <c:noMultiLvlLbl val="0"/>
      </c:catAx>
      <c:valAx>
        <c:axId val="898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76437"/>
        <c:axId val="79926767"/>
      </c:barChart>
      <c:catAx>
        <c:axId val="861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67"/>
        <c:auto val="1"/>
        <c:lblAlgn val="ctr"/>
        <c:lblOffset val="100"/>
        <c:noMultiLvlLbl val="0"/>
      </c:catAx>
      <c:valAx>
        <c:axId val="799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3616"/>
        <c:axId val="90847570"/>
      </c:barChart>
      <c:catAx>
        <c:axId val="531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570"/>
        <c:auto val="1"/>
        <c:lblAlgn val="ctr"/>
        <c:lblOffset val="100"/>
        <c:noMultiLvlLbl val="0"/>
      </c:catAx>
      <c:valAx>
        <c:axId val="908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8549"/>
        <c:axId val="59658740"/>
      </c:barChart>
      <c:catAx>
        <c:axId val="412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40"/>
        <c:auto val="1"/>
        <c:lblAlgn val="ctr"/>
        <c:lblOffset val="100"/>
        <c:noMultiLvlLbl val="0"/>
      </c:catAx>
      <c:valAx>
        <c:axId val="596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0204"/>
        <c:axId val="93757505"/>
      </c:barChart>
      <c:catAx>
        <c:axId val="928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505"/>
        <c:auto val="1"/>
        <c:lblAlgn val="ctr"/>
        <c:lblOffset val="100"/>
        <c:noMultiLvlLbl val="0"/>
      </c:catAx>
      <c:valAx>
        <c:axId val="937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1010"/>
        <c:axId val="36776244"/>
      </c:barChart>
      <c:catAx>
        <c:axId val="652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44"/>
        <c:auto val="1"/>
        <c:lblAlgn val="ctr"/>
        <c:lblOffset val="100"/>
        <c:noMultiLvlLbl val="0"/>
      </c:catAx>
      <c:valAx>
        <c:axId val="367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05855"/>
        <c:axId val="9765228"/>
      </c:barChart>
      <c:catAx>
        <c:axId val="570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8"/>
        <c:auto val="1"/>
        <c:lblAlgn val="ctr"/>
        <c:lblOffset val="100"/>
        <c:noMultiLvlLbl val="0"/>
      </c:catAx>
      <c:valAx>
        <c:axId val="97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0859"/>
        <c:axId val="11622987"/>
      </c:barChart>
      <c:catAx>
        <c:axId val="318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87"/>
        <c:auto val="1"/>
        <c:lblAlgn val="ctr"/>
        <c:lblOffset val="100"/>
        <c:noMultiLvlLbl val="0"/>
      </c:catAx>
      <c:valAx>
        <c:axId val="116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2577"/>
        <c:axId val="48658385"/>
      </c:barChart>
      <c:catAx>
        <c:axId val="709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85"/>
        <c:auto val="1"/>
        <c:lblAlgn val="ctr"/>
        <c:lblOffset val="100"/>
        <c:noMultiLvlLbl val="0"/>
      </c:catAx>
      <c:valAx>
        <c:axId val="486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7208"/>
        <c:axId val="39317130"/>
      </c:barChart>
      <c:catAx>
        <c:axId val="991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130"/>
        <c:auto val="1"/>
        <c:lblAlgn val="ctr"/>
        <c:lblOffset val="100"/>
        <c:noMultiLvlLbl val="0"/>
      </c:catAx>
      <c:valAx>
        <c:axId val="393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91698"/>
        <c:axId val="66740653"/>
      </c:barChart>
      <c:catAx>
        <c:axId val="724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653"/>
        <c:auto val="1"/>
        <c:lblAlgn val="ctr"/>
        <c:lblOffset val="100"/>
        <c:noMultiLvlLbl val="0"/>
      </c:catAx>
      <c:valAx>
        <c:axId val="667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3029"/>
        <c:axId val="33464480"/>
      </c:barChart>
      <c:catAx>
        <c:axId val="265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80"/>
        <c:auto val="1"/>
        <c:lblAlgn val="ctr"/>
        <c:lblOffset val="100"/>
        <c:noMultiLvlLbl val="0"/>
      </c:catAx>
      <c:valAx>
        <c:axId val="334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233"/>
        <c:axId val="31369482"/>
      </c:barChart>
      <c:catAx>
        <c:axId val="23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82"/>
        <c:auto val="1"/>
        <c:lblAlgn val="ctr"/>
        <c:lblOffset val="100"/>
        <c:noMultiLvlLbl val="0"/>
      </c:catAx>
      <c:valAx>
        <c:axId val="313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3503"/>
        <c:axId val="27179561"/>
      </c:barChart>
      <c:catAx>
        <c:axId val="848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61"/>
        <c:auto val="1"/>
        <c:lblAlgn val="ctr"/>
        <c:lblOffset val="100"/>
        <c:noMultiLvlLbl val="0"/>
      </c:catAx>
      <c:valAx>
        <c:axId val="271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3921"/>
        <c:axId val="3937407"/>
      </c:barChart>
      <c:catAx>
        <c:axId val="705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7"/>
        <c:auto val="1"/>
        <c:lblAlgn val="ctr"/>
        <c:lblOffset val="100"/>
        <c:noMultiLvlLbl val="0"/>
      </c:catAx>
      <c:valAx>
        <c:axId val="39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29284"/>
        <c:axId val="21926308"/>
      </c:barChart>
      <c:catAx>
        <c:axId val="7202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08"/>
        <c:auto val="1"/>
        <c:lblAlgn val="ctr"/>
        <c:lblOffset val="100"/>
        <c:noMultiLvlLbl val="0"/>
      </c:catAx>
      <c:valAx>
        <c:axId val="219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