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006"/>
        <c:axId val="39092591"/>
      </c:scatterChart>
      <c:valAx>
        <c:axId val="149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91"/>
        <c:crossesAt val="0"/>
        <c:crossBetween val="midCat"/>
      </c:valAx>
      <c:valAx>
        <c:axId val="3909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71736"/>
        <c:axId val="7570693"/>
      </c:scatterChart>
      <c:valAx>
        <c:axId val="1477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93"/>
        <c:crossesAt val="0"/>
        <c:crossBetween val="midCat"/>
      </c:valAx>
      <c:valAx>
        <c:axId val="757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8053"/>
        <c:axId val="67468560"/>
      </c:scatterChart>
      <c:valAx>
        <c:axId val="7647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560"/>
        <c:crossesAt val="0"/>
        <c:crossBetween val="midCat"/>
      </c:valAx>
      <c:valAx>
        <c:axId val="6746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193"/>
        <c:axId val="47259221"/>
      </c:scatterChart>
      <c:valAx>
        <c:axId val="417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221"/>
        <c:crossesAt val="0"/>
        <c:crossBetween val="midCat"/>
      </c:valAx>
      <c:valAx>
        <c:axId val="4725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