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22557"/>
        <c:axId val="68866625"/>
      </c:barChart>
      <c:catAx>
        <c:axId val="342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625"/>
        <c:auto val="1"/>
        <c:lblAlgn val="ctr"/>
        <c:lblOffset val="100"/>
        <c:noMultiLvlLbl val="0"/>
      </c:catAx>
      <c:valAx>
        <c:axId val="688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53380"/>
        <c:axId val="2441036"/>
      </c:barChart>
      <c:catAx>
        <c:axId val="161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6"/>
        <c:auto val="1"/>
        <c:lblAlgn val="ctr"/>
        <c:lblOffset val="100"/>
        <c:noMultiLvlLbl val="0"/>
      </c:catAx>
      <c:valAx>
        <c:axId val="24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27907"/>
        <c:axId val="24743914"/>
      </c:barChart>
      <c:catAx>
        <c:axId val="714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14"/>
        <c:auto val="1"/>
        <c:lblAlgn val="ctr"/>
        <c:lblOffset val="100"/>
        <c:noMultiLvlLbl val="0"/>
      </c:catAx>
      <c:valAx>
        <c:axId val="247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80744"/>
        <c:axId val="14544156"/>
      </c:barChart>
      <c:catAx>
        <c:axId val="497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156"/>
        <c:auto val="1"/>
        <c:lblAlgn val="ctr"/>
        <c:lblOffset val="100"/>
        <c:noMultiLvlLbl val="0"/>
      </c:catAx>
      <c:valAx>
        <c:axId val="145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0972"/>
        <c:axId val="85294517"/>
      </c:barChart>
      <c:catAx>
        <c:axId val="202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517"/>
        <c:auto val="1"/>
        <c:lblAlgn val="ctr"/>
        <c:lblOffset val="100"/>
        <c:noMultiLvlLbl val="0"/>
      </c:catAx>
      <c:valAx>
        <c:axId val="852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8346"/>
        <c:axId val="37922614"/>
      </c:barChart>
      <c:catAx>
        <c:axId val="8519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614"/>
        <c:auto val="1"/>
        <c:lblAlgn val="ctr"/>
        <c:lblOffset val="100"/>
        <c:noMultiLvlLbl val="0"/>
      </c:catAx>
      <c:valAx>
        <c:axId val="379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6635"/>
        <c:axId val="11255831"/>
      </c:barChart>
      <c:catAx>
        <c:axId val="632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31"/>
        <c:auto val="1"/>
        <c:lblAlgn val="ctr"/>
        <c:lblOffset val="100"/>
        <c:noMultiLvlLbl val="0"/>
      </c:catAx>
      <c:valAx>
        <c:axId val="112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6193"/>
        <c:axId val="94261720"/>
      </c:barChart>
      <c:catAx>
        <c:axId val="224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720"/>
        <c:auto val="1"/>
        <c:lblAlgn val="ctr"/>
        <c:lblOffset val="100"/>
        <c:noMultiLvlLbl val="0"/>
      </c:catAx>
      <c:valAx>
        <c:axId val="942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63978"/>
        <c:axId val="60098150"/>
      </c:barChart>
      <c:catAx>
        <c:axId val="942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50"/>
        <c:auto val="1"/>
        <c:lblAlgn val="ctr"/>
        <c:lblOffset val="100"/>
        <c:noMultiLvlLbl val="0"/>
      </c:catAx>
      <c:valAx>
        <c:axId val="600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8471"/>
        <c:axId val="37487937"/>
      </c:barChart>
      <c:catAx>
        <c:axId val="952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937"/>
        <c:auto val="1"/>
        <c:lblAlgn val="ctr"/>
        <c:lblOffset val="100"/>
        <c:noMultiLvlLbl val="0"/>
      </c:catAx>
      <c:valAx>
        <c:axId val="374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12408"/>
        <c:axId val="75195988"/>
      </c:barChart>
      <c:catAx>
        <c:axId val="2751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988"/>
        <c:auto val="1"/>
        <c:lblAlgn val="ctr"/>
        <c:lblOffset val="100"/>
        <c:noMultiLvlLbl val="0"/>
      </c:catAx>
      <c:valAx>
        <c:axId val="751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1919"/>
        <c:axId val="450956"/>
      </c:barChart>
      <c:catAx>
        <c:axId val="788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"/>
        <c:auto val="1"/>
        <c:lblAlgn val="ctr"/>
        <c:lblOffset val="100"/>
        <c:noMultiLvlLbl val="0"/>
      </c:catAx>
      <c:valAx>
        <c:axId val="4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57732"/>
        <c:axId val="37980401"/>
      </c:barChart>
      <c:catAx>
        <c:axId val="589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01"/>
        <c:auto val="1"/>
        <c:lblAlgn val="ctr"/>
        <c:lblOffset val="100"/>
        <c:noMultiLvlLbl val="0"/>
      </c:catAx>
      <c:valAx>
        <c:axId val="379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13542"/>
        <c:axId val="70551401"/>
      </c:barChart>
      <c:catAx>
        <c:axId val="891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401"/>
        <c:auto val="1"/>
        <c:lblAlgn val="ctr"/>
        <c:lblOffset val="100"/>
        <c:noMultiLvlLbl val="0"/>
      </c:catAx>
      <c:valAx>
        <c:axId val="705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3687"/>
        <c:axId val="74143772"/>
      </c:barChart>
      <c:catAx>
        <c:axId val="7026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72"/>
        <c:auto val="1"/>
        <c:lblAlgn val="ctr"/>
        <c:lblOffset val="100"/>
        <c:noMultiLvlLbl val="0"/>
      </c:catAx>
      <c:valAx>
        <c:axId val="741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32695"/>
        <c:axId val="96074037"/>
      </c:barChart>
      <c:catAx>
        <c:axId val="132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37"/>
        <c:auto val="1"/>
        <c:lblAlgn val="ctr"/>
        <c:lblOffset val="100"/>
        <c:noMultiLvlLbl val="0"/>
      </c:catAx>
      <c:valAx>
        <c:axId val="960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5985"/>
        <c:axId val="7012077"/>
      </c:barChart>
      <c:catAx>
        <c:axId val="1711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77"/>
        <c:auto val="1"/>
        <c:lblAlgn val="ctr"/>
        <c:lblOffset val="100"/>
        <c:noMultiLvlLbl val="0"/>
      </c:catAx>
      <c:valAx>
        <c:axId val="70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85882"/>
        <c:axId val="84407707"/>
      </c:barChart>
      <c:catAx>
        <c:axId val="861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707"/>
        <c:auto val="1"/>
        <c:lblAlgn val="ctr"/>
        <c:lblOffset val="100"/>
        <c:noMultiLvlLbl val="0"/>
      </c:catAx>
      <c:valAx>
        <c:axId val="844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