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00794"/>
        <c:axId val="21498567"/>
      </c:scatterChart>
      <c:valAx>
        <c:axId val="2180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567"/>
        <c:crossesAt val="0"/>
        <c:crossBetween val="midCat"/>
      </c:valAx>
      <c:valAx>
        <c:axId val="2149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10497"/>
        <c:axId val="37761363"/>
      </c:scatterChart>
      <c:valAx>
        <c:axId val="6091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363"/>
        <c:crossesAt val="0"/>
        <c:crossBetween val="midCat"/>
      </c:valAx>
      <c:valAx>
        <c:axId val="3776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5590"/>
        <c:axId val="50760109"/>
      </c:scatterChart>
      <c:valAx>
        <c:axId val="7369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109"/>
        <c:crossesAt val="0"/>
        <c:crossBetween val="midCat"/>
      </c:valAx>
      <c:valAx>
        <c:axId val="5076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26885"/>
        <c:axId val="49187518"/>
      </c:scatterChart>
      <c:valAx>
        <c:axId val="8482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518"/>
        <c:crossesAt val="0"/>
        <c:crossBetween val="midCat"/>
      </c:valAx>
      <c:valAx>
        <c:axId val="4918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