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662931"/>
        <c:axId val="35812033"/>
      </c:barChart>
      <c:catAx>
        <c:axId val="8066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2033"/>
        <c:auto val="1"/>
        <c:lblAlgn val="ctr"/>
        <c:lblOffset val="100"/>
        <c:noMultiLvlLbl val="0"/>
      </c:catAx>
      <c:valAx>
        <c:axId val="3581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205238"/>
        <c:axId val="4908947"/>
      </c:barChart>
      <c:catAx>
        <c:axId val="9420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947"/>
        <c:auto val="1"/>
        <c:lblAlgn val="ctr"/>
        <c:lblOffset val="100"/>
        <c:noMultiLvlLbl val="0"/>
      </c:catAx>
      <c:valAx>
        <c:axId val="490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01596"/>
        <c:axId val="77723640"/>
      </c:barChart>
      <c:catAx>
        <c:axId val="590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3640"/>
        <c:auto val="1"/>
        <c:lblAlgn val="ctr"/>
        <c:lblOffset val="100"/>
        <c:noMultiLvlLbl val="0"/>
      </c:catAx>
      <c:valAx>
        <c:axId val="7772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719070"/>
        <c:axId val="4849765"/>
      </c:barChart>
      <c:catAx>
        <c:axId val="5471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765"/>
        <c:auto val="1"/>
        <c:lblAlgn val="ctr"/>
        <c:lblOffset val="100"/>
        <c:noMultiLvlLbl val="0"/>
      </c:catAx>
      <c:valAx>
        <c:axId val="484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206503"/>
        <c:axId val="83295576"/>
      </c:barChart>
      <c:catAx>
        <c:axId val="1120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5576"/>
        <c:auto val="1"/>
        <c:lblAlgn val="ctr"/>
        <c:lblOffset val="100"/>
        <c:noMultiLvlLbl val="0"/>
      </c:catAx>
      <c:valAx>
        <c:axId val="8329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841755"/>
        <c:axId val="20719651"/>
      </c:barChart>
      <c:catAx>
        <c:axId val="9084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9651"/>
        <c:auto val="1"/>
        <c:lblAlgn val="ctr"/>
        <c:lblOffset val="100"/>
        <c:noMultiLvlLbl val="0"/>
      </c:catAx>
      <c:valAx>
        <c:axId val="2071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67879"/>
        <c:axId val="48960599"/>
      </c:barChart>
      <c:catAx>
        <c:axId val="9926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0599"/>
        <c:auto val="1"/>
        <c:lblAlgn val="ctr"/>
        <c:lblOffset val="100"/>
        <c:noMultiLvlLbl val="0"/>
      </c:catAx>
      <c:valAx>
        <c:axId val="4896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3839"/>
        <c:axId val="12814048"/>
      </c:barChart>
      <c:catAx>
        <c:axId val="795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4048"/>
        <c:auto val="1"/>
        <c:lblAlgn val="ctr"/>
        <c:lblOffset val="100"/>
        <c:noMultiLvlLbl val="0"/>
      </c:catAx>
      <c:valAx>
        <c:axId val="1281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697385"/>
        <c:axId val="46770503"/>
      </c:barChart>
      <c:catAx>
        <c:axId val="9969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0503"/>
        <c:auto val="1"/>
        <c:lblAlgn val="ctr"/>
        <c:lblOffset val="100"/>
        <c:noMultiLvlLbl val="0"/>
      </c:catAx>
      <c:valAx>
        <c:axId val="4677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69061"/>
        <c:axId val="56092613"/>
      </c:barChart>
      <c:catAx>
        <c:axId val="186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2613"/>
        <c:auto val="1"/>
        <c:lblAlgn val="ctr"/>
        <c:lblOffset val="100"/>
        <c:noMultiLvlLbl val="0"/>
      </c:catAx>
      <c:valAx>
        <c:axId val="5609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289074"/>
        <c:axId val="24950182"/>
      </c:barChart>
      <c:catAx>
        <c:axId val="8328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0182"/>
        <c:auto val="1"/>
        <c:lblAlgn val="ctr"/>
        <c:lblOffset val="100"/>
        <c:noMultiLvlLbl val="0"/>
      </c:catAx>
      <c:valAx>
        <c:axId val="2495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57982"/>
        <c:axId val="91355546"/>
      </c:barChart>
      <c:catAx>
        <c:axId val="1265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5546"/>
        <c:auto val="1"/>
        <c:lblAlgn val="ctr"/>
        <c:lblOffset val="100"/>
        <c:noMultiLvlLbl val="0"/>
      </c:catAx>
      <c:valAx>
        <c:axId val="9135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273315"/>
        <c:axId val="58601575"/>
      </c:barChart>
      <c:catAx>
        <c:axId val="1927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1575"/>
        <c:auto val="1"/>
        <c:lblAlgn val="ctr"/>
        <c:lblOffset val="100"/>
        <c:noMultiLvlLbl val="0"/>
      </c:catAx>
      <c:valAx>
        <c:axId val="5860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552753"/>
        <c:axId val="31415479"/>
      </c:barChart>
      <c:catAx>
        <c:axId val="9755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5479"/>
        <c:auto val="1"/>
        <c:lblAlgn val="ctr"/>
        <c:lblOffset val="100"/>
        <c:noMultiLvlLbl val="0"/>
      </c:catAx>
      <c:valAx>
        <c:axId val="3141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954818"/>
        <c:axId val="63663123"/>
      </c:barChart>
      <c:catAx>
        <c:axId val="9895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3123"/>
        <c:auto val="1"/>
        <c:lblAlgn val="ctr"/>
        <c:lblOffset val="100"/>
        <c:noMultiLvlLbl val="0"/>
      </c:catAx>
      <c:valAx>
        <c:axId val="6366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161741"/>
        <c:axId val="66585458"/>
      </c:barChart>
      <c:catAx>
        <c:axId val="5916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5458"/>
        <c:auto val="1"/>
        <c:lblAlgn val="ctr"/>
        <c:lblOffset val="100"/>
        <c:noMultiLvlLbl val="0"/>
      </c:catAx>
      <c:valAx>
        <c:axId val="6658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274903"/>
        <c:axId val="45357878"/>
      </c:barChart>
      <c:catAx>
        <c:axId val="1427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7878"/>
        <c:auto val="1"/>
        <c:lblAlgn val="ctr"/>
        <c:lblOffset val="100"/>
        <c:noMultiLvlLbl val="0"/>
      </c:catAx>
      <c:valAx>
        <c:axId val="4535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605846"/>
        <c:axId val="49379320"/>
      </c:barChart>
      <c:catAx>
        <c:axId val="5960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9320"/>
        <c:auto val="1"/>
        <c:lblAlgn val="ctr"/>
        <c:lblOffset val="100"/>
        <c:noMultiLvlLbl val="0"/>
      </c:catAx>
      <c:valAx>
        <c:axId val="4937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